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23_2025" sheetId="1" state="visible" r:id="rId2"/>
    <sheet name="Лист1" sheetId="2" state="visible" r:id="rId3"/>
  </sheets>
  <definedNames>
    <definedName function="false" hidden="false" localSheetId="0" name="_xlnm.Print_Area" vbProcedure="false">'доходы 2023_2025'!$A:$K</definedName>
    <definedName function="false" hidden="false" localSheetId="0" name="_xlnm.Print_Titles" vbProcedure="false">'доходы 2023_2025'!$4:$5</definedName>
    <definedName function="false" hidden="false" localSheetId="0" name="Excel_BuiltIn__FilterDatabase" vbProcedure="false">'доходы 2023_2025'!$A$5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1 к пояснительной записке</t>
  </si>
  <si>
    <t xml:space="preserve">Информация об изменении доходов на 2024 год и на плановый период 2025 и 2026 годов</t>
  </si>
  <si>
    <t xml:space="preserve">Наименования</t>
  </si>
  <si>
    <t xml:space="preserve">Коды</t>
  </si>
  <si>
    <t xml:space="preserve">Утверждено в бюджете  на 2024 год</t>
  </si>
  <si>
    <t xml:space="preserve">отклонение (+ увел.; - уменьш.)</t>
  </si>
  <si>
    <t xml:space="preserve">Предусмотрено в Проекте              на 2024 год</t>
  </si>
  <si>
    <t xml:space="preserve">Утверждено в бюджете  на 2025 год</t>
  </si>
  <si>
    <t xml:space="preserve">Предусмотрено в Проекте              на 2025 год</t>
  </si>
  <si>
    <t xml:space="preserve">Утверждено в бюджете  на 2026 год</t>
  </si>
  <si>
    <t xml:space="preserve">Предусмотрено в Проекте              на 2026 год</t>
  </si>
  <si>
    <t xml:space="preserve">НАЛОГОВЫЕ И НЕНАЛОГОВЫЕ ДОХОДЫ</t>
  </si>
  <si>
    <t xml:space="preserve">000 1 00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в том числе: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  (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0 15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  <si>
    <t xml:space="preserve">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15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2"/>
    <col collapsed="false" customWidth="true" hidden="false" outlineLevel="0" max="2" min="2" style="1" width="38.99"/>
    <col collapsed="false" customWidth="true" hidden="false" outlineLevel="0" max="5" min="3" style="1" width="21.65"/>
    <col collapsed="false" customWidth="true" hidden="false" outlineLevel="0" max="8" min="6" style="1" width="19.49"/>
    <col collapsed="false" customWidth="true" hidden="false" outlineLevel="0" max="11" min="9" style="1" width="20.15"/>
    <col collapsed="false" customWidth="true" hidden="false" outlineLevel="0" max="12" min="12" style="0" width="25.65"/>
    <col collapsed="false" customWidth="true" hidden="false" outlineLevel="0" max="13" min="13" style="0" width="15.99"/>
    <col collapsed="false" customWidth="true" hidden="false" outlineLevel="0" max="14" min="14" style="0" width="15.15"/>
    <col collapsed="false" customWidth="true" hidden="false" outlineLevel="0" max="15" min="15" style="0" width="17.49"/>
  </cols>
  <sheetData>
    <row r="1" customFormat="false" ht="18.75" hidden="false" customHeight="true" outlineLevel="0" collapsed="false">
      <c r="A1" s="2"/>
      <c r="B1" s="2"/>
      <c r="I1" s="3" t="s">
        <v>0</v>
      </c>
      <c r="J1" s="3"/>
      <c r="K1" s="3"/>
    </row>
    <row r="2" customFormat="false" ht="8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/>
      <c r="B3" s="2"/>
    </row>
    <row r="4" customFormat="false" ht="34.15" hidden="false" customHeight="true" outlineLevel="0" collapsed="false">
      <c r="A4" s="4" t="s">
        <v>2</v>
      </c>
      <c r="B4" s="4" t="s">
        <v>3</v>
      </c>
      <c r="C4" s="5" t="n">
        <v>2024</v>
      </c>
      <c r="D4" s="5"/>
      <c r="E4" s="5"/>
      <c r="F4" s="5" t="n">
        <v>2025</v>
      </c>
      <c r="G4" s="5"/>
      <c r="H4" s="5"/>
      <c r="I4" s="5" t="n">
        <v>2026</v>
      </c>
      <c r="J4" s="5"/>
      <c r="K4" s="5"/>
    </row>
    <row r="5" customFormat="false" ht="36" hidden="false" customHeight="false" outlineLevel="0" collapsed="false">
      <c r="A5" s="4"/>
      <c r="B5" s="4"/>
      <c r="C5" s="6" t="s">
        <v>4</v>
      </c>
      <c r="D5" s="6" t="s">
        <v>5</v>
      </c>
      <c r="E5" s="6" t="s">
        <v>6</v>
      </c>
      <c r="F5" s="6" t="s">
        <v>7</v>
      </c>
      <c r="G5" s="6" t="s">
        <v>5</v>
      </c>
      <c r="H5" s="6" t="s">
        <v>8</v>
      </c>
      <c r="I5" s="6" t="s">
        <v>9</v>
      </c>
      <c r="J5" s="6" t="s">
        <v>5</v>
      </c>
      <c r="K5" s="6" t="s">
        <v>10</v>
      </c>
      <c r="L5" s="7"/>
    </row>
    <row r="6" customFormat="false" ht="15" hidden="false" customHeight="false" outlineLevel="0" collapsed="false">
      <c r="A6" s="8" t="s">
        <v>11</v>
      </c>
      <c r="B6" s="9" t="s">
        <v>12</v>
      </c>
      <c r="C6" s="10" t="n">
        <v>1783300.22141</v>
      </c>
      <c r="D6" s="10" t="n">
        <v>0</v>
      </c>
      <c r="E6" s="10" t="n">
        <v>1783300.2</v>
      </c>
      <c r="F6" s="11" t="n">
        <v>1762736.8</v>
      </c>
      <c r="G6" s="11" t="n">
        <v>0</v>
      </c>
      <c r="H6" s="11" t="n">
        <v>1762736.8</v>
      </c>
      <c r="I6" s="11" t="n">
        <v>1721520.2</v>
      </c>
      <c r="J6" s="11" t="n">
        <v>0</v>
      </c>
      <c r="K6" s="11" t="n">
        <v>1721520.2</v>
      </c>
      <c r="L6" s="7"/>
    </row>
    <row r="7" customFormat="false" ht="15" hidden="false" customHeight="false" outlineLevel="0" collapsed="false">
      <c r="A7" s="12" t="s">
        <v>13</v>
      </c>
      <c r="B7" s="9" t="s">
        <v>14</v>
      </c>
      <c r="C7" s="10" t="n">
        <v>1293771.569</v>
      </c>
      <c r="D7" s="13" t="n">
        <f aca="false">D8</f>
        <v>-6305.03472</v>
      </c>
      <c r="E7" s="10" t="n">
        <f aca="false">SUM(C7+D7)</f>
        <v>1287466.53428</v>
      </c>
      <c r="F7" s="10" t="n">
        <v>1151747.611</v>
      </c>
      <c r="G7" s="14" t="n">
        <f aca="false">G8</f>
        <v>-6305.09556</v>
      </c>
      <c r="H7" s="10" t="n">
        <f aca="false">SUM(F7+G7)</f>
        <v>1145442.51544</v>
      </c>
      <c r="I7" s="10" t="n">
        <v>1081217.194</v>
      </c>
      <c r="J7" s="14" t="n">
        <f aca="false">J8</f>
        <v>-6305.03861</v>
      </c>
      <c r="K7" s="10" t="n">
        <f aca="false">SUM(I7+J7)</f>
        <v>1074912.15539</v>
      </c>
    </row>
    <row r="8" customFormat="false" ht="30" hidden="false" customHeight="false" outlineLevel="0" collapsed="false">
      <c r="A8" s="12" t="s">
        <v>15</v>
      </c>
      <c r="B8" s="9" t="s">
        <v>16</v>
      </c>
      <c r="C8" s="10" t="n">
        <v>1293771.569</v>
      </c>
      <c r="D8" s="13" t="n">
        <f aca="false">SUM(D9+D12)</f>
        <v>-6305.03472</v>
      </c>
      <c r="E8" s="10" t="n">
        <f aca="false">SUM(C8:D8)</f>
        <v>1287466.53428</v>
      </c>
      <c r="F8" s="10" t="n">
        <v>1151747.611</v>
      </c>
      <c r="G8" s="14" t="n">
        <f aca="false">SUM(G9+G12)</f>
        <v>-6305.09556</v>
      </c>
      <c r="H8" s="10" t="n">
        <f aca="false">SUM(F8:G8)</f>
        <v>1145442.51544</v>
      </c>
      <c r="I8" s="10" t="n">
        <v>1081217.194</v>
      </c>
      <c r="J8" s="14" t="n">
        <f aca="false">SUM(J9+J12)</f>
        <v>-6305.03861</v>
      </c>
      <c r="K8" s="10" t="n">
        <f aca="false">SUM(I8:J8)</f>
        <v>1074912.15539</v>
      </c>
      <c r="M8" s="15"/>
      <c r="N8" s="16"/>
      <c r="O8" s="16"/>
    </row>
    <row r="9" s="21" customFormat="true" ht="30" hidden="false" customHeight="false" outlineLevel="0" collapsed="false">
      <c r="A9" s="17" t="s">
        <v>17</v>
      </c>
      <c r="B9" s="18" t="s">
        <v>18</v>
      </c>
      <c r="C9" s="10" t="n">
        <v>301899.32</v>
      </c>
      <c r="D9" s="19" t="n">
        <v>-0.03472</v>
      </c>
      <c r="E9" s="10" t="n">
        <f aca="false">SUM(C9:D9)</f>
        <v>301899.28528</v>
      </c>
      <c r="F9" s="10" t="n">
        <v>154959.39</v>
      </c>
      <c r="G9" s="14" t="n">
        <v>-0.09556</v>
      </c>
      <c r="H9" s="10" t="n">
        <f aca="false">SUM(F9:G9)</f>
        <v>154959.29444</v>
      </c>
      <c r="I9" s="10" t="n">
        <v>79591.6</v>
      </c>
      <c r="J9" s="20" t="n">
        <v>-0.03861</v>
      </c>
      <c r="K9" s="10" t="n">
        <f aca="false">SUM(I9:J9)</f>
        <v>79591.56139</v>
      </c>
      <c r="M9" s="22"/>
      <c r="N9" s="22"/>
      <c r="O9" s="22"/>
    </row>
    <row r="10" s="21" customFormat="true" ht="61.5" hidden="false" customHeight="true" outlineLevel="0" collapsed="false">
      <c r="A10" s="23" t="s">
        <v>19</v>
      </c>
      <c r="B10" s="24" t="s">
        <v>20</v>
      </c>
      <c r="C10" s="25" t="n">
        <v>37389.9</v>
      </c>
      <c r="D10" s="19" t="n">
        <v>-0.03472</v>
      </c>
      <c r="E10" s="25" t="n">
        <f aca="false">SUM(C10:D10)</f>
        <v>37389.86528</v>
      </c>
      <c r="F10" s="26" t="n">
        <v>39605.8</v>
      </c>
      <c r="G10" s="14" t="n">
        <v>-0.09556</v>
      </c>
      <c r="H10" s="26" t="n">
        <f aca="false">SUM(F10:G10)</f>
        <v>39605.70444</v>
      </c>
      <c r="I10" s="26" t="n">
        <v>39161</v>
      </c>
      <c r="J10" s="20" t="n">
        <v>-0.03861</v>
      </c>
      <c r="K10" s="26" t="n">
        <f aca="false">SUM(I10:J10)</f>
        <v>39160.96139</v>
      </c>
      <c r="M10" s="22"/>
      <c r="N10" s="22"/>
      <c r="O10" s="22"/>
    </row>
    <row r="11" s="21" customFormat="true" ht="81" hidden="false" customHeight="true" outlineLevel="0" collapsed="false">
      <c r="A11" s="23" t="s">
        <v>21</v>
      </c>
      <c r="B11" s="24" t="s">
        <v>22</v>
      </c>
      <c r="C11" s="25" t="n">
        <v>37389.9</v>
      </c>
      <c r="D11" s="19" t="n">
        <v>-0.03472</v>
      </c>
      <c r="E11" s="25" t="n">
        <f aca="false">SUM(C11:D11)</f>
        <v>37389.86528</v>
      </c>
      <c r="F11" s="26" t="n">
        <v>39605.8</v>
      </c>
      <c r="G11" s="14" t="n">
        <v>-0.09556</v>
      </c>
      <c r="H11" s="26" t="n">
        <f aca="false">SUM(F11:G11)</f>
        <v>39605.70444</v>
      </c>
      <c r="I11" s="26" t="n">
        <v>39161</v>
      </c>
      <c r="J11" s="20" t="n">
        <v>-0.03861</v>
      </c>
      <c r="K11" s="26" t="n">
        <f aca="false">SUM(I11:J11)</f>
        <v>39160.96139</v>
      </c>
      <c r="M11" s="22"/>
      <c r="N11" s="22"/>
      <c r="O11" s="22"/>
    </row>
    <row r="12" customFormat="false" ht="30" hidden="false" customHeight="false" outlineLevel="0" collapsed="false">
      <c r="A12" s="17" t="s">
        <v>23</v>
      </c>
      <c r="B12" s="18" t="s">
        <v>24</v>
      </c>
      <c r="C12" s="10" t="n">
        <v>991872.249</v>
      </c>
      <c r="D12" s="13" t="n">
        <v>-6305</v>
      </c>
      <c r="E12" s="10" t="n">
        <f aca="false">SUM(C12:D12)</f>
        <v>985567.249</v>
      </c>
      <c r="F12" s="10" t="n">
        <v>996788.221</v>
      </c>
      <c r="G12" s="14" t="n">
        <v>-6305</v>
      </c>
      <c r="H12" s="10" t="n">
        <f aca="false">SUM(F12:G12)</f>
        <v>990483.221</v>
      </c>
      <c r="I12" s="10" t="n">
        <v>1001625.594</v>
      </c>
      <c r="J12" s="14" t="n">
        <v>-6305</v>
      </c>
      <c r="K12" s="10" t="n">
        <f aca="false">SUM(I12:J12)</f>
        <v>995320.594</v>
      </c>
      <c r="M12" s="16"/>
      <c r="N12" s="16"/>
      <c r="O12" s="16"/>
    </row>
    <row r="13" customFormat="false" ht="15" hidden="false" customHeight="false" outlineLevel="0" collapsed="false">
      <c r="A13" s="23" t="s">
        <v>25</v>
      </c>
      <c r="B13" s="24"/>
      <c r="C13" s="25"/>
      <c r="D13" s="10"/>
      <c r="E13" s="25"/>
      <c r="F13" s="27"/>
      <c r="G13" s="11"/>
      <c r="H13" s="27"/>
      <c r="I13" s="26"/>
      <c r="J13" s="11"/>
      <c r="K13" s="26"/>
      <c r="M13" s="16"/>
      <c r="N13" s="16"/>
      <c r="O13" s="16"/>
    </row>
    <row r="14" customFormat="false" ht="20.25" hidden="false" customHeight="true" outlineLevel="0" collapsed="false">
      <c r="A14" s="28" t="s">
        <v>26</v>
      </c>
      <c r="B14" s="29" t="s">
        <v>27</v>
      </c>
      <c r="C14" s="25" t="n">
        <v>927359</v>
      </c>
      <c r="D14" s="13" t="n">
        <v>-6305</v>
      </c>
      <c r="E14" s="25" t="n">
        <v>921054</v>
      </c>
      <c r="F14" s="26" t="n">
        <v>927359</v>
      </c>
      <c r="G14" s="14" t="n">
        <v>-6305</v>
      </c>
      <c r="H14" s="26" t="n">
        <v>921054</v>
      </c>
      <c r="I14" s="26" t="n">
        <v>927359</v>
      </c>
      <c r="J14" s="14" t="n">
        <v>-6305</v>
      </c>
      <c r="K14" s="26" t="n">
        <v>921054</v>
      </c>
    </row>
    <row r="15" customFormat="false" ht="231" hidden="false" customHeight="true" outlineLevel="0" collapsed="false">
      <c r="A15" s="28" t="s">
        <v>28</v>
      </c>
      <c r="B15" s="29" t="s">
        <v>29</v>
      </c>
      <c r="C15" s="25" t="n">
        <v>927359</v>
      </c>
      <c r="D15" s="13" t="n">
        <v>-6305</v>
      </c>
      <c r="E15" s="25" t="n">
        <f aca="false">SUM(C15+D15)</f>
        <v>921054</v>
      </c>
      <c r="F15" s="26" t="n">
        <v>927359</v>
      </c>
      <c r="G15" s="14" t="n">
        <v>-6305</v>
      </c>
      <c r="H15" s="26" t="n">
        <f aca="false">SUM(F15:G15)</f>
        <v>921054</v>
      </c>
      <c r="I15" s="26" t="n">
        <v>927359</v>
      </c>
      <c r="J15" s="14" t="n">
        <v>-6305</v>
      </c>
      <c r="K15" s="26" t="n">
        <f aca="false">SUM(I15:J15)</f>
        <v>921054</v>
      </c>
    </row>
    <row r="16" customFormat="false" ht="22.5" hidden="false" customHeight="true" outlineLevel="0" collapsed="false">
      <c r="A16" s="17" t="s">
        <v>30</v>
      </c>
      <c r="B16" s="29"/>
      <c r="C16" s="10" t="n">
        <f aca="false">C6+C7</f>
        <v>3077071.79041</v>
      </c>
      <c r="D16" s="25" t="n">
        <f aca="false">D7</f>
        <v>-6305.03472</v>
      </c>
      <c r="E16" s="10" t="n">
        <f aca="false">SUM(C16:D16)</f>
        <v>3070766.75569</v>
      </c>
      <c r="F16" s="27" t="n">
        <v>2914484.411</v>
      </c>
      <c r="G16" s="26" t="n">
        <f aca="false">G7</f>
        <v>-6305.09556</v>
      </c>
      <c r="H16" s="27" t="n">
        <f aca="false">SUM(F16:G16)</f>
        <v>2908179.31544</v>
      </c>
      <c r="I16" s="27" t="n">
        <v>2802737.394</v>
      </c>
      <c r="J16" s="11" t="n">
        <f aca="false">J7</f>
        <v>-6305.03861</v>
      </c>
      <c r="K16" s="27" t="n">
        <f aca="false">SUM(I16:J16)</f>
        <v>2796432.35539</v>
      </c>
    </row>
    <row r="17" customFormat="false" ht="37.5" hidden="false" customHeight="true" outlineLevel="0" collapsed="false">
      <c r="A17" s="30" t="s">
        <v>31</v>
      </c>
      <c r="B17" s="31"/>
      <c r="C17" s="25" t="n">
        <v>584063.160300082</v>
      </c>
      <c r="D17" s="25"/>
      <c r="E17" s="25" t="n">
        <v>584063.160300082</v>
      </c>
      <c r="F17" s="25" t="n">
        <v>405491.88186177</v>
      </c>
      <c r="G17" s="25"/>
      <c r="H17" s="25" t="n">
        <v>405491.88186177</v>
      </c>
      <c r="I17" s="25" t="n">
        <v>248317.429703578</v>
      </c>
      <c r="J17" s="11"/>
      <c r="K17" s="25" t="n">
        <v>248317.429703578</v>
      </c>
    </row>
    <row r="18" customFormat="false" ht="30.75" hidden="false" customHeight="true" outlineLevel="0" collapsed="false">
      <c r="A18" s="32"/>
      <c r="B18" s="32"/>
      <c r="C18" s="32"/>
      <c r="D18" s="32"/>
      <c r="E18" s="32"/>
      <c r="F18" s="32"/>
      <c r="G18" s="33"/>
      <c r="H18" s="32"/>
      <c r="I18" s="34" t="s">
        <v>32</v>
      </c>
      <c r="J18" s="34"/>
      <c r="K18" s="34"/>
    </row>
    <row r="20" customFormat="false" ht="12.75" hidden="false" customHeight="false" outlineLevel="0" collapsed="false">
      <c r="D20" s="35"/>
    </row>
  </sheetData>
  <mergeCells count="9">
    <mergeCell ref="A1:B1"/>
    <mergeCell ref="I1:K1"/>
    <mergeCell ref="A2:K2"/>
    <mergeCell ref="A3:B3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669444444444445" right="0.196527777777778" top="0.39375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Пользователь</cp:lastModifiedBy>
  <cp:lastPrinted>2024-01-15T12:33:47Z</cp:lastPrinted>
  <dcterms:modified xsi:type="dcterms:W3CDTF">2024-01-18T12:21:06Z</dcterms:modified>
  <cp:revision>0</cp:revision>
  <dc:subject/>
  <dc:title/>
</cp:coreProperties>
</file>